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7" sheetId="1" state="visible" r:id="rId2"/>
  </sheets>
  <definedNames>
    <definedName function="false" hidden="false" localSheetId="0" name="_xlnm.Print_Area" vbProcedure="false">SP13320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3">
  <si>
    <t xml:space="preserve">Board of Directors</t>
  </si>
  <si>
    <t xml:space="preserve">أعضاء مجلس الإدارة </t>
  </si>
  <si>
    <t xml:space="preserve">INTERNATIONAL COMPANY FOR MEDICAL INVESTMENT</t>
  </si>
  <si>
    <t xml:space="preserve">الدولية للاستثمارات الطبية</t>
  </si>
  <si>
    <t xml:space="preserve">Moosa Shehadeh /Chairman</t>
  </si>
  <si>
    <t xml:space="preserve">موسى شحادة / الرئيس</t>
  </si>
  <si>
    <t xml:space="preserve">  Established In    </t>
  </si>
  <si>
    <t xml:space="preserve">تاريخ التأسيس  </t>
  </si>
  <si>
    <t xml:space="preserve">Isam Alawamdeh / Vice</t>
  </si>
  <si>
    <t xml:space="preserve">عصام الحوامدة</t>
  </si>
  <si>
    <t xml:space="preserve">  Address                </t>
  </si>
  <si>
    <t xml:space="preserve">Abdali - Aqarco Center</t>
  </si>
  <si>
    <t xml:space="preserve">العبدلي-عمارة عقاركو</t>
  </si>
  <si>
    <t xml:space="preserve">العنوان  </t>
  </si>
  <si>
    <t xml:space="preserve">Dr. fawzi Ellayan</t>
  </si>
  <si>
    <t xml:space="preserve">د.فوزى عليان</t>
  </si>
  <si>
    <t xml:space="preserve">  Telephone         </t>
  </si>
  <si>
    <t xml:space="preserve">(5620680)</t>
  </si>
  <si>
    <t xml:space="preserve">تلفون  </t>
  </si>
  <si>
    <t xml:space="preserve">Da'od Sa'idi</t>
  </si>
  <si>
    <t xml:space="preserve">داود احمد الصعيدى</t>
  </si>
  <si>
    <t xml:space="preserve">  P.O.Box              </t>
  </si>
  <si>
    <t xml:space="preserve">(926386)Amman 11110</t>
  </si>
  <si>
    <t xml:space="preserve">(926386)عمان (11110)</t>
  </si>
  <si>
    <t xml:space="preserve">ص.ب  </t>
  </si>
  <si>
    <t xml:space="preserve">Dr. Abedelsalam Abu Awad</t>
  </si>
  <si>
    <t xml:space="preserve">د. عبد السلام أبو عوض</t>
  </si>
  <si>
    <t xml:space="preserve"> E-Mail</t>
  </si>
  <si>
    <t xml:space="preserve">ICMI@JOINNET.COM.JO</t>
  </si>
  <si>
    <t xml:space="preserve">icmi@joinnet.com.jo</t>
  </si>
  <si>
    <t xml:space="preserve">البريد الالكتروني</t>
  </si>
  <si>
    <t xml:space="preserve">Nasser Huneidi</t>
  </si>
  <si>
    <t xml:space="preserve">ناصر الهنيدي</t>
  </si>
  <si>
    <t xml:space="preserve">  Fax                      </t>
  </si>
  <si>
    <t xml:space="preserve">(5684338)</t>
  </si>
  <si>
    <t xml:space="preserve">فاكس  </t>
  </si>
  <si>
    <t xml:space="preserve">Muwafaq Maraqa</t>
  </si>
  <si>
    <t xml:space="preserve">موفق مرقة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Ahmad Sabbagh</t>
  </si>
  <si>
    <t xml:space="preserve">أحمد الصياغ</t>
  </si>
  <si>
    <t xml:space="preserve">Amin Shajrawi</t>
  </si>
  <si>
    <t xml:space="preserve">آمين شجراوي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Jihad Al-Sharif</t>
  </si>
  <si>
    <t xml:space="preserve">جهاد الشريف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st gamma-knife center for radio - surgery of</t>
  </si>
  <si>
    <t xml:space="preserve"> ادارة مركز عمان جاما لايف لمعالجة اورام الدماغ</t>
  </si>
  <si>
    <t xml:space="preserve">General Manager :</t>
  </si>
  <si>
    <t xml:space="preserve">:  المدير العام</t>
  </si>
  <si>
    <t xml:space="preserve">brain diseases</t>
  </si>
  <si>
    <t xml:space="preserve">والجهاز الهضمي (مستشفى ابن     الهيثم).</t>
  </si>
  <si>
    <t xml:space="preserve">Dr.Abedelsalam Abu Awad</t>
  </si>
  <si>
    <t xml:space="preserve">د.عبد السلام ابو عوض</t>
  </si>
  <si>
    <t xml:space="preserve">Ist of hospitals and specialized medical centers</t>
  </si>
  <si>
    <t xml:space="preserve"> شراء وبيع اللوازم الطبية زالحصول على وكالات لها</t>
  </si>
  <si>
    <t xml:space="preserve">Termination Date of the board :</t>
  </si>
  <si>
    <t xml:space="preserve">: تاريخ إنتهاء مدة المجلس</t>
  </si>
  <si>
    <t xml:space="preserve">in jordan and abroad</t>
  </si>
  <si>
    <t xml:space="preserve">.</t>
  </si>
  <si>
    <t xml:space="preserve">Trade in medical equipments instruements.</t>
  </si>
  <si>
    <t xml:space="preserve"> انشاء عيادات طبية ومراكز طوارىء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CMI@JOINNET.COM.JO" TargetMode="External"/><Relationship Id="rId2" Type="http://schemas.openxmlformats.org/officeDocument/2006/relationships/hyperlink" Target="mailto:icmi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54" activeCellId="0" sqref="AA5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855</v>
      </c>
      <c r="J2" s="16"/>
      <c r="K2" s="16"/>
      <c r="L2" s="16"/>
      <c r="M2" s="16"/>
      <c r="N2" s="17" t="n">
        <v>34855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0</v>
      </c>
      <c r="N8" s="31" t="s">
        <v>39</v>
      </c>
      <c r="O8" s="32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50</v>
      </c>
      <c r="H11" s="27"/>
      <c r="I11" s="39" t="s">
        <v>51</v>
      </c>
      <c r="J11" s="27"/>
      <c r="K11" s="27"/>
      <c r="L11" s="27"/>
      <c r="M11" s="40"/>
      <c r="N11" s="40" t="s">
        <v>52</v>
      </c>
      <c r="O11" s="32" t="s">
        <v>53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4</v>
      </c>
      <c r="H13" s="35"/>
      <c r="I13" s="35"/>
      <c r="J13" s="35"/>
      <c r="K13" s="35"/>
      <c r="L13" s="35"/>
      <c r="M13" s="35"/>
      <c r="N13" s="35"/>
      <c r="O13" s="42" t="s">
        <v>5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6</v>
      </c>
      <c r="H14" s="16"/>
      <c r="I14" s="16"/>
      <c r="J14" s="16"/>
      <c r="K14" s="16"/>
      <c r="L14" s="16"/>
      <c r="M14" s="16"/>
      <c r="N14" s="16"/>
      <c r="O14" s="44" t="s">
        <v>57</v>
      </c>
    </row>
    <row r="15" customFormat="false" ht="15.75" hidden="false" customHeight="false" outlineLevel="0" collapsed="false">
      <c r="B15" s="45" t="s">
        <v>58</v>
      </c>
      <c r="C15" s="46"/>
      <c r="D15" s="37"/>
      <c r="E15" s="47" t="s">
        <v>59</v>
      </c>
      <c r="F15" s="6"/>
      <c r="G15" s="43" t="s">
        <v>60</v>
      </c>
      <c r="H15" s="16"/>
      <c r="I15" s="16"/>
      <c r="J15" s="16"/>
      <c r="K15" s="16"/>
      <c r="L15" s="16"/>
      <c r="M15" s="16"/>
      <c r="N15" s="16"/>
      <c r="O15" s="44" t="s">
        <v>61</v>
      </c>
    </row>
    <row r="16" customFormat="false" ht="12.75" hidden="false" customHeight="false" outlineLevel="0" collapsed="false">
      <c r="B16" s="48" t="s">
        <v>62</v>
      </c>
      <c r="C16" s="6"/>
      <c r="D16" s="12"/>
      <c r="E16" s="13" t="s">
        <v>63</v>
      </c>
      <c r="F16" s="6"/>
      <c r="G16" s="43" t="s">
        <v>64</v>
      </c>
      <c r="H16" s="16"/>
      <c r="I16" s="16"/>
      <c r="J16" s="16"/>
      <c r="K16" s="16"/>
      <c r="L16" s="16"/>
      <c r="M16" s="16"/>
      <c r="N16" s="16"/>
      <c r="O16" s="44" t="s">
        <v>65</v>
      </c>
    </row>
    <row r="17" customFormat="false" ht="12.75" hidden="false" customHeight="false" outlineLevel="0" collapsed="false">
      <c r="B17" s="34" t="s">
        <v>66</v>
      </c>
      <c r="C17" s="37"/>
      <c r="D17" s="35"/>
      <c r="E17" s="49" t="s">
        <v>67</v>
      </c>
      <c r="F17" s="6"/>
      <c r="G17" s="43" t="s">
        <v>68</v>
      </c>
      <c r="H17" s="16"/>
      <c r="I17" s="16"/>
      <c r="J17" s="16"/>
      <c r="K17" s="16"/>
      <c r="L17" s="16"/>
      <c r="M17" s="16"/>
      <c r="N17" s="16"/>
      <c r="O17" s="44" t="s">
        <v>69</v>
      </c>
    </row>
    <row r="18" customFormat="false" ht="12.75" hidden="false" customHeight="false" outlineLevel="0" collapsed="false">
      <c r="B18" s="50" t="n">
        <v>37840</v>
      </c>
      <c r="C18" s="27"/>
      <c r="D18" s="51"/>
      <c r="E18" s="52" t="n">
        <v>37840</v>
      </c>
      <c r="F18" s="6"/>
      <c r="G18" s="53" t="s">
        <v>70</v>
      </c>
      <c r="H18" s="27"/>
      <c r="I18" s="27"/>
      <c r="J18" s="27"/>
      <c r="K18" s="27"/>
      <c r="L18" s="27"/>
      <c r="M18" s="27"/>
      <c r="N18" s="27"/>
      <c r="O18" s="54" t="s">
        <v>71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2</v>
      </c>
      <c r="C20" s="55"/>
      <c r="D20" s="55"/>
      <c r="E20" s="55"/>
      <c r="F20" s="56" t="s">
        <v>73</v>
      </c>
      <c r="G20" s="56"/>
      <c r="H20" s="56"/>
      <c r="I20" s="56"/>
      <c r="J20" s="56" t="s">
        <v>74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5</v>
      </c>
      <c r="C21" s="59" t="s">
        <v>76</v>
      </c>
      <c r="D21" s="59" t="s">
        <v>77</v>
      </c>
      <c r="E21" s="59" t="s">
        <v>78</v>
      </c>
      <c r="F21" s="59" t="s">
        <v>75</v>
      </c>
      <c r="G21" s="59" t="s">
        <v>76</v>
      </c>
      <c r="H21" s="59" t="s">
        <v>77</v>
      </c>
      <c r="I21" s="59" t="s">
        <v>78</v>
      </c>
      <c r="J21" s="59" t="s">
        <v>75</v>
      </c>
      <c r="K21" s="59" t="s">
        <v>76</v>
      </c>
      <c r="L21" s="59" t="s">
        <v>77</v>
      </c>
      <c r="M21" s="59" t="s">
        <v>78</v>
      </c>
      <c r="N21" s="60"/>
      <c r="O21" s="61"/>
    </row>
    <row r="22" customFormat="false" ht="12.75" hidden="false" customHeight="false" outlineLevel="0" collapsed="false">
      <c r="B22" s="62" t="s">
        <v>79</v>
      </c>
      <c r="C22" s="63" t="s">
        <v>80</v>
      </c>
      <c r="D22" s="63" t="s">
        <v>81</v>
      </c>
      <c r="E22" s="63" t="s">
        <v>82</v>
      </c>
      <c r="F22" s="62" t="s">
        <v>79</v>
      </c>
      <c r="G22" s="63" t="s">
        <v>80</v>
      </c>
      <c r="H22" s="63" t="s">
        <v>81</v>
      </c>
      <c r="I22" s="63" t="s">
        <v>82</v>
      </c>
      <c r="J22" s="62" t="s">
        <v>79</v>
      </c>
      <c r="K22" s="63" t="s">
        <v>80</v>
      </c>
      <c r="L22" s="63" t="s">
        <v>81</v>
      </c>
      <c r="M22" s="63" t="s">
        <v>82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47.632</v>
      </c>
      <c r="C23" s="64" t="n">
        <v>0</v>
      </c>
      <c r="D23" s="64" t="n">
        <v>2.787</v>
      </c>
      <c r="E23" s="64" t="n">
        <v>44.845</v>
      </c>
      <c r="F23" s="65" t="n">
        <f aca="false">SUM(G23:I23)</f>
        <v>2857891</v>
      </c>
      <c r="G23" s="65" t="n">
        <v>0</v>
      </c>
      <c r="H23" s="65" t="n">
        <v>167200</v>
      </c>
      <c r="I23" s="65" t="n">
        <v>2690691</v>
      </c>
      <c r="J23" s="65" t="n">
        <f aca="false">SUM(K23:M23)</f>
        <v>895</v>
      </c>
      <c r="K23" s="65" t="n">
        <v>0</v>
      </c>
      <c r="L23" s="65" t="n">
        <v>14</v>
      </c>
      <c r="M23" s="65" t="n">
        <v>881</v>
      </c>
      <c r="N23" s="66" t="s">
        <v>83</v>
      </c>
      <c r="O23" s="67" t="s">
        <v>84</v>
      </c>
    </row>
    <row r="24" customFormat="false" ht="12.75" hidden="false" customHeight="false" outlineLevel="0" collapsed="false">
      <c r="B24" s="64" t="n">
        <f aca="false">SUM(C24:E24)</f>
        <v>51.535</v>
      </c>
      <c r="C24" s="64" t="n">
        <v>0</v>
      </c>
      <c r="D24" s="64" t="n">
        <v>7.367</v>
      </c>
      <c r="E24" s="64" t="n">
        <v>44.168</v>
      </c>
      <c r="F24" s="65" t="n">
        <f aca="false">SUM(G24:I24)</f>
        <v>3092109</v>
      </c>
      <c r="G24" s="65" t="n">
        <v>0</v>
      </c>
      <c r="H24" s="65" t="n">
        <v>442022</v>
      </c>
      <c r="I24" s="65" t="n">
        <v>2650087</v>
      </c>
      <c r="J24" s="65" t="n">
        <f aca="false">SUM(K24:M24)</f>
        <v>15</v>
      </c>
      <c r="K24" s="65" t="n">
        <v>0</v>
      </c>
      <c r="L24" s="65" t="n">
        <v>1</v>
      </c>
      <c r="M24" s="65" t="n">
        <v>14</v>
      </c>
      <c r="N24" s="66" t="s">
        <v>85</v>
      </c>
      <c r="O24" s="67" t="s">
        <v>86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7</v>
      </c>
      <c r="O25" s="67" t="s">
        <v>88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9</v>
      </c>
      <c r="O26" s="67" t="s">
        <v>90</v>
      </c>
    </row>
    <row r="27" customFormat="false" ht="12.75" hidden="false" customHeight="false" outlineLevel="0" collapsed="false">
      <c r="B27" s="64" t="n">
        <f aca="false">SUM(C27:E27)</f>
        <v>0.833</v>
      </c>
      <c r="C27" s="64" t="n">
        <v>0</v>
      </c>
      <c r="D27" s="64" t="n">
        <v>0</v>
      </c>
      <c r="E27" s="64" t="n">
        <v>0.833</v>
      </c>
      <c r="F27" s="65" t="n">
        <f aca="false">SUM(G27:I27)</f>
        <v>50000</v>
      </c>
      <c r="G27" s="65" t="n">
        <v>0</v>
      </c>
      <c r="H27" s="65" t="n">
        <v>0</v>
      </c>
      <c r="I27" s="65" t="n">
        <v>50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91</v>
      </c>
      <c r="O27" s="67" t="s">
        <v>92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10.154</v>
      </c>
      <c r="E28" s="68" t="n">
        <v>89.846</v>
      </c>
      <c r="F28" s="69" t="n">
        <v>6000000</v>
      </c>
      <c r="G28" s="69" t="n">
        <v>0</v>
      </c>
      <c r="H28" s="69" t="n">
        <v>609222</v>
      </c>
      <c r="I28" s="69" t="n">
        <v>5390778</v>
      </c>
      <c r="J28" s="69" t="n">
        <v>911</v>
      </c>
      <c r="K28" s="69" t="n">
        <v>0</v>
      </c>
      <c r="L28" s="69" t="n">
        <v>15</v>
      </c>
      <c r="M28" s="69" t="n">
        <v>896</v>
      </c>
      <c r="N28" s="66" t="s">
        <v>79</v>
      </c>
      <c r="O28" s="67" t="s">
        <v>9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4</v>
      </c>
      <c r="C30" s="70"/>
      <c r="D30" s="70"/>
      <c r="E30" s="70"/>
      <c r="F30" s="6"/>
      <c r="G30" s="71" t="s">
        <v>95</v>
      </c>
      <c r="H30" s="72" t="s">
        <v>96</v>
      </c>
      <c r="I30" s="35"/>
      <c r="J30" s="58"/>
      <c r="K30" s="70" t="s">
        <v>97</v>
      </c>
      <c r="L30" s="70"/>
      <c r="M30" s="70" t="s">
        <v>98</v>
      </c>
      <c r="N30" s="70"/>
      <c r="O30" s="70" t="s">
        <v>99</v>
      </c>
    </row>
    <row r="31" customFormat="false" ht="12.75" hidden="false" customHeight="false" outlineLevel="0" collapsed="false">
      <c r="B31" s="73" t="s">
        <v>100</v>
      </c>
      <c r="C31" s="73"/>
      <c r="D31" s="73"/>
      <c r="E31" s="73"/>
      <c r="F31" s="6"/>
      <c r="G31" s="74"/>
      <c r="H31" s="75" t="s">
        <v>101</v>
      </c>
      <c r="I31" s="27"/>
      <c r="J31" s="76"/>
      <c r="K31" s="77" t="s">
        <v>102</v>
      </c>
      <c r="L31" s="77"/>
      <c r="M31" s="78" t="s">
        <v>103</v>
      </c>
      <c r="N31" s="78"/>
      <c r="O31" s="74"/>
      <c r="R31" s="79"/>
    </row>
    <row r="32" customFormat="false" ht="12.75" hidden="false" customHeight="false" outlineLevel="0" collapsed="false">
      <c r="B32" s="80" t="s">
        <v>104</v>
      </c>
      <c r="C32" s="81" t="s">
        <v>105</v>
      </c>
      <c r="D32" s="81" t="s">
        <v>106</v>
      </c>
      <c r="E32" s="82"/>
      <c r="F32" s="6"/>
      <c r="G32" s="83" t="s">
        <v>107</v>
      </c>
      <c r="H32" s="84" t="s">
        <v>108</v>
      </c>
      <c r="I32" s="16"/>
      <c r="J32" s="6"/>
      <c r="K32" s="85" t="n">
        <v>18.02</v>
      </c>
      <c r="L32" s="85"/>
      <c r="M32" s="86" t="s">
        <v>109</v>
      </c>
      <c r="N32" s="86"/>
      <c r="O32" s="83" t="s">
        <v>110</v>
      </c>
    </row>
    <row r="33" customFormat="false" ht="12.75" hidden="false" customHeight="false" outlineLevel="0" collapsed="false">
      <c r="B33" s="87"/>
      <c r="C33" s="87"/>
      <c r="D33" s="87"/>
      <c r="E33" s="88" t="s">
        <v>111</v>
      </c>
      <c r="F33" s="6"/>
      <c r="G33" s="83"/>
      <c r="H33" s="84"/>
      <c r="I33" s="16"/>
      <c r="J33" s="6"/>
      <c r="K33" s="89"/>
      <c r="L33" s="89"/>
      <c r="M33" s="90"/>
      <c r="N33" s="91"/>
      <c r="O33" s="83"/>
    </row>
    <row r="34" customFormat="false" ht="12.75" hidden="false" customHeight="false" outlineLevel="0" collapsed="false">
      <c r="B34" s="92" t="n">
        <v>10</v>
      </c>
      <c r="C34" s="92" t="n">
        <v>2</v>
      </c>
      <c r="D34" s="92" t="n">
        <v>8</v>
      </c>
      <c r="E34" s="93" t="s">
        <v>82</v>
      </c>
      <c r="F34" s="6"/>
      <c r="G34" s="83"/>
      <c r="H34" s="84"/>
      <c r="I34" s="16"/>
      <c r="J34" s="6"/>
      <c r="K34" s="89"/>
      <c r="L34" s="89"/>
      <c r="M34" s="90"/>
      <c r="N34" s="91"/>
      <c r="O34" s="83"/>
    </row>
    <row r="35" customFormat="false" ht="16.5" hidden="false" customHeight="true" outlineLevel="0" collapsed="false">
      <c r="B35" s="87"/>
      <c r="C35" s="87"/>
      <c r="D35" s="87"/>
      <c r="E35" s="94" t="s">
        <v>112</v>
      </c>
      <c r="F35" s="6"/>
      <c r="G35" s="83"/>
      <c r="H35" s="84"/>
      <c r="I35" s="16"/>
      <c r="J35" s="6"/>
      <c r="K35" s="95"/>
      <c r="L35" s="96"/>
      <c r="M35" s="90"/>
      <c r="N35" s="91"/>
      <c r="O35" s="83"/>
    </row>
    <row r="36" customFormat="false" ht="16.5" hidden="false" customHeight="true" outlineLevel="0" collapsed="false">
      <c r="B36" s="92" t="s">
        <v>113</v>
      </c>
      <c r="C36" s="92" t="s">
        <v>113</v>
      </c>
      <c r="D36" s="92" t="s">
        <v>113</v>
      </c>
      <c r="E36" s="97" t="s">
        <v>114</v>
      </c>
      <c r="F36" s="16"/>
      <c r="G36" s="98"/>
      <c r="H36" s="27"/>
      <c r="I36" s="27"/>
      <c r="J36" s="27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1999</v>
      </c>
      <c r="Q37" s="103" t="n">
        <v>1998</v>
      </c>
      <c r="R37" s="104" t="s">
        <v>115</v>
      </c>
      <c r="S37" s="105"/>
      <c r="T37" s="106" t="n">
        <v>1999</v>
      </c>
      <c r="U37" s="106" t="n">
        <v>1998</v>
      </c>
      <c r="V37" s="106" t="n">
        <v>1997</v>
      </c>
      <c r="W37" s="106" t="n">
        <v>1996</v>
      </c>
      <c r="X37" s="106" t="n">
        <v>1995</v>
      </c>
      <c r="Y37" s="107" t="s">
        <v>116</v>
      </c>
      <c r="Z37" s="104" t="s">
        <v>117</v>
      </c>
    </row>
    <row r="38" customFormat="false" ht="21.95" hidden="false" customHeight="true" outlineLevel="0" collapsed="false">
      <c r="P38" s="108" t="n">
        <v>135.917</v>
      </c>
      <c r="Q38" s="108" t="n">
        <v>0.012</v>
      </c>
      <c r="R38" s="109" t="s">
        <v>118</v>
      </c>
      <c r="S38" s="105"/>
      <c r="T38" s="110" t="n">
        <v>1</v>
      </c>
      <c r="U38" s="110" t="n">
        <v>1</v>
      </c>
      <c r="V38" s="110" t="n">
        <v>1</v>
      </c>
      <c r="W38" s="110" t="n">
        <v>1</v>
      </c>
      <c r="X38" s="110" t="s">
        <v>119</v>
      </c>
      <c r="Y38" s="111"/>
      <c r="Z38" s="112" t="s">
        <v>120</v>
      </c>
    </row>
    <row r="39" customFormat="false" ht="21.95" hidden="false" customHeight="true" outlineLevel="0" collapsed="false">
      <c r="P39" s="108" t="s">
        <v>119</v>
      </c>
      <c r="Q39" s="108" t="n">
        <v>0.01</v>
      </c>
      <c r="R39" s="113" t="s">
        <v>121</v>
      </c>
      <c r="S39" s="105"/>
      <c r="T39" s="110" t="n">
        <v>0.6</v>
      </c>
      <c r="U39" s="110" t="n">
        <v>1.14</v>
      </c>
      <c r="V39" s="110" t="s">
        <v>119</v>
      </c>
      <c r="W39" s="110" t="s">
        <v>119</v>
      </c>
      <c r="X39" s="110" t="s">
        <v>119</v>
      </c>
      <c r="Y39" s="111"/>
      <c r="Z39" s="112" t="s">
        <v>122</v>
      </c>
    </row>
    <row r="40" customFormat="false" ht="21.95" hidden="false" customHeight="true" outlineLevel="0" collapsed="false">
      <c r="P40" s="108" t="s">
        <v>119</v>
      </c>
      <c r="Q40" s="108" t="n">
        <v>110.549</v>
      </c>
      <c r="R40" s="113" t="s">
        <v>123</v>
      </c>
      <c r="S40" s="105"/>
      <c r="T40" s="110" t="n">
        <v>0.82</v>
      </c>
      <c r="U40" s="110" t="n">
        <v>0.739</v>
      </c>
      <c r="V40" s="110" t="n">
        <v>0.741</v>
      </c>
      <c r="W40" s="110" t="n">
        <v>0.734</v>
      </c>
      <c r="X40" s="110" t="s">
        <v>119</v>
      </c>
      <c r="Y40" s="111"/>
      <c r="Z40" s="112" t="s">
        <v>124</v>
      </c>
    </row>
    <row r="41" customFormat="false" ht="21.95" hidden="false" customHeight="true" outlineLevel="0" collapsed="false">
      <c r="P41" s="108" t="n">
        <v>0.732</v>
      </c>
      <c r="Q41" s="108" t="n">
        <v>1.543</v>
      </c>
      <c r="R41" s="114" t="s">
        <v>125</v>
      </c>
      <c r="S41" s="105"/>
      <c r="T41" s="115" t="n">
        <v>6000000</v>
      </c>
      <c r="U41" s="115" t="n">
        <v>6000000</v>
      </c>
      <c r="V41" s="115" t="n">
        <v>6000000</v>
      </c>
      <c r="W41" s="115" t="n">
        <v>6000000</v>
      </c>
      <c r="X41" s="110" t="s">
        <v>119</v>
      </c>
      <c r="Y41" s="111"/>
      <c r="Z41" s="112" t="s">
        <v>126</v>
      </c>
    </row>
    <row r="42" customFormat="false" ht="21.95" hidden="false" customHeight="true" outlineLevel="0" collapsed="false">
      <c r="P42" s="108" t="n">
        <v>0</v>
      </c>
      <c r="Q42" s="108" t="n">
        <v>0</v>
      </c>
      <c r="R42" s="109" t="s">
        <v>127</v>
      </c>
      <c r="S42" s="105"/>
      <c r="T42" s="115" t="n">
        <v>8155044</v>
      </c>
      <c r="U42" s="115" t="n">
        <v>700</v>
      </c>
      <c r="V42" s="115" t="n">
        <v>0</v>
      </c>
      <c r="W42" s="115" t="n">
        <v>0</v>
      </c>
      <c r="X42" s="110" t="s">
        <v>119</v>
      </c>
      <c r="Y42" s="111"/>
      <c r="Z42" s="112" t="s">
        <v>128</v>
      </c>
    </row>
    <row r="43" customFormat="false" ht="21.95" hidden="false" customHeight="true" outlineLevel="0" collapsed="false">
      <c r="P43" s="116" t="n">
        <v>0</v>
      </c>
      <c r="Q43" s="116" t="n">
        <v>0</v>
      </c>
      <c r="R43" s="117" t="s">
        <v>129</v>
      </c>
      <c r="S43" s="105"/>
      <c r="T43" s="115" t="n">
        <v>772249</v>
      </c>
      <c r="U43" s="115" t="n">
        <v>763</v>
      </c>
      <c r="V43" s="115" t="n">
        <v>0</v>
      </c>
      <c r="W43" s="115" t="n">
        <v>0</v>
      </c>
      <c r="X43" s="110" t="s">
        <v>119</v>
      </c>
      <c r="Y43" s="111"/>
      <c r="Z43" s="112" t="s">
        <v>130</v>
      </c>
    </row>
    <row r="44" customFormat="false" ht="21.95" hidden="false" customHeight="true" outlineLevel="0" collapsed="false">
      <c r="P44" s="108" t="s">
        <v>119</v>
      </c>
      <c r="Q44" s="108" t="s">
        <v>119</v>
      </c>
      <c r="R44" s="109" t="s">
        <v>131</v>
      </c>
      <c r="S44" s="105"/>
      <c r="T44" s="115" t="n">
        <v>315</v>
      </c>
      <c r="U44" s="115" t="n">
        <v>4</v>
      </c>
      <c r="V44" s="115" t="n">
        <v>0</v>
      </c>
      <c r="W44" s="115" t="n">
        <v>0</v>
      </c>
      <c r="X44" s="110" t="s">
        <v>119</v>
      </c>
      <c r="Y44" s="111"/>
      <c r="Z44" s="112" t="s">
        <v>132</v>
      </c>
    </row>
    <row r="45" customFormat="false" ht="21.95" hidden="false" customHeight="true" outlineLevel="0" collapsed="false">
      <c r="P45" s="108" t="s">
        <v>119</v>
      </c>
      <c r="Q45" s="108" t="n">
        <v>1.239</v>
      </c>
      <c r="R45" s="109" t="s">
        <v>133</v>
      </c>
      <c r="S45" s="105"/>
      <c r="T45" s="115" t="n">
        <v>3600000</v>
      </c>
      <c r="U45" s="115" t="n">
        <v>6840000</v>
      </c>
      <c r="V45" s="110" t="s">
        <v>119</v>
      </c>
      <c r="W45" s="110" t="s">
        <v>119</v>
      </c>
      <c r="X45" s="110" t="s">
        <v>119</v>
      </c>
      <c r="Y45" s="118"/>
      <c r="Z45" s="112" t="s">
        <v>134</v>
      </c>
    </row>
    <row r="46" customFormat="false" ht="21.95" hidden="false" customHeight="true" outlineLevel="0" collapsed="false">
      <c r="P46" s="108" t="s">
        <v>119</v>
      </c>
      <c r="Q46" s="108" t="n">
        <v>1.396</v>
      </c>
      <c r="R46" s="109" t="s">
        <v>135</v>
      </c>
      <c r="S46" s="105"/>
      <c r="T46" s="119" t="s">
        <v>136</v>
      </c>
      <c r="U46" s="105"/>
      <c r="V46" s="105"/>
      <c r="W46" s="105"/>
      <c r="X46" s="105"/>
      <c r="Y46" s="105"/>
      <c r="Z46" s="104" t="s">
        <v>137</v>
      </c>
    </row>
    <row r="47" customFormat="false" ht="21.95" hidden="false" customHeight="true" outlineLevel="0" collapsed="false">
      <c r="P47" s="120" t="n">
        <v>0</v>
      </c>
      <c r="Q47" s="120" t="n">
        <v>0</v>
      </c>
      <c r="R47" s="121" t="s">
        <v>138</v>
      </c>
      <c r="S47" s="105"/>
      <c r="T47" s="115" t="n">
        <v>6000000</v>
      </c>
      <c r="U47" s="115" t="n">
        <v>6000000</v>
      </c>
      <c r="V47" s="115" t="n">
        <v>6000000</v>
      </c>
      <c r="W47" s="115" t="n">
        <v>6000000</v>
      </c>
      <c r="X47" s="110" t="s">
        <v>119</v>
      </c>
      <c r="Y47" s="122"/>
      <c r="Z47" s="112" t="s">
        <v>139</v>
      </c>
    </row>
    <row r="48" customFormat="false" ht="21.95" hidden="false" customHeight="true" outlineLevel="0" collapsed="false">
      <c r="P48" s="116" t="s">
        <v>119</v>
      </c>
      <c r="Q48" s="116" t="n">
        <v>1.205</v>
      </c>
      <c r="R48" s="117" t="s">
        <v>140</v>
      </c>
      <c r="S48" s="105"/>
      <c r="T48" s="115" t="n">
        <v>6000000</v>
      </c>
      <c r="U48" s="115" t="n">
        <v>6000000</v>
      </c>
      <c r="V48" s="115" t="n">
        <v>6000000</v>
      </c>
      <c r="W48" s="115" t="n">
        <v>6000000</v>
      </c>
      <c r="X48" s="110" t="s">
        <v>119</v>
      </c>
      <c r="Y48" s="122"/>
      <c r="Z48" s="112" t="s">
        <v>141</v>
      </c>
    </row>
    <row r="49" customFormat="false" ht="21.95" hidden="false" customHeight="true" outlineLevel="0" collapsed="false">
      <c r="P49" s="108" t="n">
        <v>95.314</v>
      </c>
      <c r="Q49" s="108" t="n">
        <v>88.783</v>
      </c>
      <c r="R49" s="109" t="s">
        <v>142</v>
      </c>
      <c r="S49" s="105"/>
      <c r="T49" s="115" t="n">
        <v>6000000</v>
      </c>
      <c r="U49" s="115" t="n">
        <v>5135205</v>
      </c>
      <c r="V49" s="115" t="n">
        <v>4803804</v>
      </c>
      <c r="W49" s="115" t="n">
        <v>4500000</v>
      </c>
      <c r="X49" s="110" t="s">
        <v>119</v>
      </c>
      <c r="Y49" s="122"/>
      <c r="Z49" s="112" t="s">
        <v>143</v>
      </c>
    </row>
    <row r="50" customFormat="false" ht="21.95" hidden="false" customHeight="true" outlineLevel="0" collapsed="false">
      <c r="P50" s="116" t="n">
        <v>51.174</v>
      </c>
      <c r="Q50" s="116" t="n">
        <v>63.374</v>
      </c>
      <c r="R50" s="123" t="s">
        <v>144</v>
      </c>
      <c r="S50" s="105"/>
      <c r="T50" s="115" t="n">
        <v>6314</v>
      </c>
      <c r="U50" s="115" t="n">
        <v>6314</v>
      </c>
      <c r="V50" s="115" t="n">
        <v>0</v>
      </c>
      <c r="W50" s="115" t="n">
        <v>0</v>
      </c>
      <c r="X50" s="110" t="s">
        <v>119</v>
      </c>
      <c r="Y50" s="122"/>
      <c r="Z50" s="112" t="s">
        <v>145</v>
      </c>
    </row>
    <row r="51" customFormat="false" ht="21.95" hidden="false" customHeight="true" outlineLevel="0" collapsed="false">
      <c r="P51" s="108" t="n">
        <v>4.686</v>
      </c>
      <c r="Q51" s="108" t="n">
        <v>11.016</v>
      </c>
      <c r="R51" s="113" t="s">
        <v>146</v>
      </c>
      <c r="S51" s="105"/>
      <c r="T51" s="124" t="n">
        <v>0</v>
      </c>
      <c r="U51" s="124" t="n">
        <v>0</v>
      </c>
      <c r="V51" s="124" t="n">
        <v>0</v>
      </c>
      <c r="W51" s="124" t="n">
        <v>0</v>
      </c>
      <c r="X51" s="110" t="s">
        <v>119</v>
      </c>
      <c r="Y51" s="125"/>
      <c r="Z51" s="126" t="s">
        <v>147</v>
      </c>
    </row>
    <row r="52" customFormat="false" ht="21.95" hidden="false" customHeight="true" outlineLevel="0" collapsed="false">
      <c r="P52" s="116" t="n">
        <v>4.686</v>
      </c>
      <c r="Q52" s="116" t="n">
        <v>11.217</v>
      </c>
      <c r="R52" s="123" t="s">
        <v>148</v>
      </c>
      <c r="S52" s="105"/>
      <c r="T52" s="127" t="n">
        <v>-1088554</v>
      </c>
      <c r="U52" s="127" t="n">
        <v>-709113</v>
      </c>
      <c r="V52" s="127" t="n">
        <v>-360028</v>
      </c>
      <c r="W52" s="127" t="n">
        <v>-95199</v>
      </c>
      <c r="X52" s="110" t="s">
        <v>119</v>
      </c>
      <c r="Y52" s="128"/>
      <c r="Z52" s="112" t="s">
        <v>149</v>
      </c>
    </row>
    <row r="53" customFormat="false" ht="21.95" hidden="false" customHeight="true" outlineLevel="0" collapsed="false">
      <c r="P53" s="108" t="n">
        <v>4.916</v>
      </c>
      <c r="Q53" s="108" t="n">
        <v>12.634</v>
      </c>
      <c r="R53" s="129" t="s">
        <v>150</v>
      </c>
      <c r="S53" s="105"/>
      <c r="T53" s="127" t="n">
        <v>4917760</v>
      </c>
      <c r="U53" s="127" t="n">
        <v>4432406</v>
      </c>
      <c r="V53" s="127" t="n">
        <v>4443776</v>
      </c>
      <c r="W53" s="127" t="n">
        <v>4404801</v>
      </c>
      <c r="X53" s="110" t="s">
        <v>119</v>
      </c>
      <c r="Y53" s="130"/>
      <c r="Z53" s="112" t="s">
        <v>151</v>
      </c>
    </row>
    <row r="54" customFormat="false" ht="21.95" hidden="false" customHeight="true" outlineLevel="0" collapsed="false">
      <c r="P54" s="108" t="n">
        <v>4.916</v>
      </c>
      <c r="Q54" s="108" t="n">
        <v>12.408</v>
      </c>
      <c r="R54" s="113" t="s">
        <v>152</v>
      </c>
      <c r="S54" s="105"/>
      <c r="T54" s="107" t="s">
        <v>153</v>
      </c>
      <c r="U54" s="105"/>
      <c r="V54" s="105"/>
      <c r="W54" s="105"/>
      <c r="X54" s="105"/>
      <c r="Y54" s="105"/>
      <c r="Z54" s="104" t="s">
        <v>154</v>
      </c>
    </row>
    <row r="55" customFormat="false" ht="21.95" hidden="false" customHeight="true" outlineLevel="0" collapsed="false">
      <c r="P55" s="108" t="n">
        <v>0</v>
      </c>
      <c r="Q55" s="108" t="n">
        <v>0.226</v>
      </c>
      <c r="R55" s="129" t="s">
        <v>155</v>
      </c>
      <c r="S55" s="105"/>
      <c r="T55" s="115" t="n">
        <v>2516637</v>
      </c>
      <c r="U55" s="115" t="n">
        <v>2809013</v>
      </c>
      <c r="V55" s="115" t="n">
        <v>3097337</v>
      </c>
      <c r="W55" s="115" t="n">
        <v>3388872</v>
      </c>
      <c r="X55" s="110" t="s">
        <v>119</v>
      </c>
      <c r="Y55" s="131"/>
      <c r="Z55" s="132" t="s">
        <v>156</v>
      </c>
    </row>
    <row r="56" customFormat="false" ht="21.95" hidden="false" customHeight="true" outlineLevel="0" collapsed="false">
      <c r="P56" s="108" t="n">
        <v>6.241</v>
      </c>
      <c r="Q56" s="108" t="n">
        <v>11.98</v>
      </c>
      <c r="R56" s="113" t="s">
        <v>157</v>
      </c>
      <c r="S56" s="105"/>
      <c r="T56" s="115" t="n">
        <v>1364650</v>
      </c>
      <c r="U56" s="115" t="n">
        <v>885910</v>
      </c>
      <c r="V56" s="115" t="n">
        <v>984732</v>
      </c>
      <c r="W56" s="115" t="n">
        <v>1831676</v>
      </c>
      <c r="X56" s="110" t="s">
        <v>119</v>
      </c>
      <c r="Y56" s="131"/>
      <c r="Z56" s="132" t="s">
        <v>158</v>
      </c>
    </row>
    <row r="57" customFormat="false" ht="21.95" hidden="false" customHeight="true" outlineLevel="0" collapsed="false">
      <c r="P57" s="108" t="n">
        <v>5.644</v>
      </c>
      <c r="Q57" s="108" t="n">
        <v>1.611</v>
      </c>
      <c r="R57" s="113" t="s">
        <v>159</v>
      </c>
      <c r="S57" s="105"/>
      <c r="T57" s="115" t="n">
        <v>371140</v>
      </c>
      <c r="U57" s="115" t="n">
        <v>481940</v>
      </c>
      <c r="V57" s="115" t="n">
        <v>263546</v>
      </c>
      <c r="W57" s="115" t="n">
        <v>182456</v>
      </c>
      <c r="X57" s="110" t="s">
        <v>119</v>
      </c>
      <c r="Y57" s="131"/>
      <c r="Z57" s="112" t="s">
        <v>160</v>
      </c>
    </row>
    <row r="58" customFormat="false" ht="21.95" hidden="false" customHeight="true" outlineLevel="0" collapsed="false">
      <c r="P58" s="115" t="n">
        <v>1122882</v>
      </c>
      <c r="Q58" s="115" t="n">
        <v>335939</v>
      </c>
      <c r="R58" s="113" t="s">
        <v>161</v>
      </c>
      <c r="S58" s="105"/>
      <c r="T58" s="115" t="n">
        <v>1278241</v>
      </c>
      <c r="U58" s="115" t="n">
        <v>1297454</v>
      </c>
      <c r="V58" s="115" t="n">
        <v>1438632</v>
      </c>
      <c r="W58" s="115" t="n">
        <v>1555101</v>
      </c>
      <c r="X58" s="110" t="s">
        <v>119</v>
      </c>
      <c r="Y58" s="131"/>
      <c r="Z58" s="112" t="s">
        <v>162</v>
      </c>
    </row>
    <row r="59" customFormat="false" ht="21.95" hidden="false" customHeight="true" outlineLevel="0" collapsed="false">
      <c r="P59" s="105"/>
      <c r="Q59" s="105"/>
      <c r="R59" s="105"/>
      <c r="S59" s="105"/>
      <c r="T59" s="115" t="n">
        <v>5159528</v>
      </c>
      <c r="U59" s="115" t="n">
        <v>4992377</v>
      </c>
      <c r="V59" s="115" t="n">
        <v>5520701</v>
      </c>
      <c r="W59" s="115" t="n">
        <v>6775649</v>
      </c>
      <c r="X59" s="110" t="s">
        <v>119</v>
      </c>
      <c r="Y59" s="131"/>
      <c r="Z59" s="112" t="s">
        <v>163</v>
      </c>
    </row>
    <row r="60" customFormat="false" ht="21.95" hidden="false" customHeight="true" outlineLevel="0" collapsed="false">
      <c r="S60" s="105"/>
      <c r="T60" s="133" t="n">
        <v>241768</v>
      </c>
      <c r="U60" s="133" t="n">
        <v>549971</v>
      </c>
      <c r="V60" s="133" t="n">
        <v>1076925</v>
      </c>
      <c r="W60" s="133" t="n">
        <v>1329188</v>
      </c>
      <c r="X60" s="110" t="s">
        <v>119</v>
      </c>
      <c r="Y60" s="134"/>
      <c r="Z60" s="135" t="s">
        <v>164</v>
      </c>
    </row>
    <row r="61" customFormat="false" ht="21.95" hidden="false" customHeight="true" outlineLevel="0" collapsed="false">
      <c r="S61" s="105"/>
      <c r="T61" s="124" t="n">
        <v>0</v>
      </c>
      <c r="U61" s="124" t="n">
        <v>0</v>
      </c>
      <c r="V61" s="124" t="n">
        <v>0</v>
      </c>
      <c r="W61" s="124" t="n">
        <v>1041660</v>
      </c>
      <c r="X61" s="110" t="s">
        <v>119</v>
      </c>
      <c r="Y61" s="136"/>
      <c r="Z61" s="135" t="s">
        <v>165</v>
      </c>
    </row>
    <row r="62" customFormat="false" ht="21.95" hidden="false" customHeight="true" outlineLevel="0" collapsed="false">
      <c r="S62" s="105"/>
      <c r="T62" s="115" t="n">
        <v>0</v>
      </c>
      <c r="U62" s="115" t="n">
        <v>10000</v>
      </c>
      <c r="V62" s="115" t="n">
        <v>0</v>
      </c>
      <c r="W62" s="115" t="n">
        <v>0</v>
      </c>
      <c r="X62" s="110" t="s">
        <v>119</v>
      </c>
      <c r="Y62" s="130"/>
      <c r="Z62" s="112" t="s">
        <v>166</v>
      </c>
    </row>
    <row r="63" customFormat="false" ht="21.95" hidden="false" customHeight="true" outlineLevel="0" collapsed="false">
      <c r="S63" s="105"/>
      <c r="T63" s="115" t="n">
        <v>241768</v>
      </c>
      <c r="U63" s="115" t="n">
        <v>559971</v>
      </c>
      <c r="V63" s="115" t="n">
        <v>1076925</v>
      </c>
      <c r="W63" s="115" t="n">
        <v>2370848</v>
      </c>
      <c r="X63" s="110" t="s">
        <v>119</v>
      </c>
      <c r="Y63" s="137"/>
      <c r="Z63" s="135" t="s">
        <v>167</v>
      </c>
    </row>
    <row r="64" customFormat="false" ht="21.95" hidden="false" customHeight="true" outlineLevel="0" collapsed="false">
      <c r="S64" s="105"/>
      <c r="T64" s="115" t="n">
        <v>5159528</v>
      </c>
      <c r="U64" s="115" t="n">
        <v>4992377</v>
      </c>
      <c r="V64" s="115" t="n">
        <v>5520701</v>
      </c>
      <c r="W64" s="115" t="n">
        <v>6775649</v>
      </c>
      <c r="X64" s="110" t="s">
        <v>119</v>
      </c>
      <c r="Y64" s="137"/>
      <c r="Z64" s="138" t="s">
        <v>168</v>
      </c>
    </row>
    <row r="65" customFormat="false" ht="21.95" hidden="false" customHeight="true" outlineLevel="0" collapsed="false">
      <c r="S65" s="105"/>
      <c r="T65" s="139" t="n">
        <v>322025</v>
      </c>
      <c r="U65" s="139" t="n">
        <v>598096</v>
      </c>
      <c r="V65" s="139" t="n">
        <v>475278</v>
      </c>
      <c r="W65" s="139" t="n">
        <v>326533</v>
      </c>
      <c r="X65" s="110" t="s">
        <v>119</v>
      </c>
      <c r="Y65" s="140"/>
      <c r="Z65" s="135" t="s">
        <v>169</v>
      </c>
    </row>
    <row r="66" customFormat="false" ht="21.95" hidden="false" customHeight="true" outlineLevel="0" collapsed="false">
      <c r="T66" s="141" t="n">
        <v>-379441</v>
      </c>
      <c r="U66" s="141" t="n">
        <v>63135</v>
      </c>
      <c r="V66" s="141" t="n">
        <v>-161973</v>
      </c>
      <c r="W66" s="141" t="n">
        <v>-95199</v>
      </c>
      <c r="X66" s="110" t="s">
        <v>119</v>
      </c>
      <c r="Y66" s="142"/>
      <c r="Z66" s="135" t="s">
        <v>170</v>
      </c>
    </row>
    <row r="67" customFormat="false" ht="21.95" hidden="false" customHeight="true" outlineLevel="0" collapsed="false">
      <c r="T67" s="141" t="n">
        <v>-379441</v>
      </c>
      <c r="U67" s="141" t="n">
        <v>61873</v>
      </c>
      <c r="V67" s="141" t="n">
        <v>-161973</v>
      </c>
      <c r="W67" s="141" t="n">
        <v>-95199</v>
      </c>
      <c r="X67" s="110" t="s">
        <v>119</v>
      </c>
      <c r="Y67" s="142"/>
      <c r="Z67" s="135" t="s">
        <v>171</v>
      </c>
    </row>
    <row r="68" customFormat="false" ht="21.95" hidden="false" customHeight="true" outlineLevel="0" collapsed="false">
      <c r="T68" s="143" t="n">
        <v>0</v>
      </c>
      <c r="U68" s="143" t="n">
        <v>0</v>
      </c>
      <c r="V68" s="143" t="n">
        <v>0</v>
      </c>
      <c r="W68" s="143" t="n">
        <v>0</v>
      </c>
      <c r="X68" s="110" t="s">
        <v>119</v>
      </c>
      <c r="Y68" s="142"/>
      <c r="Z68" s="135" t="s">
        <v>17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ICMI@JOINNET.COM.JO"/>
    <hyperlink ref="N6" r:id="rId2" display="icmi@joinnet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17:59Z</dcterms:modified>
  <cp:revision>0</cp:revision>
  <dc:subject/>
  <dc:title/>
</cp:coreProperties>
</file>